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3">
  <si>
    <t xml:space="preserve">D10  - SPECIFIKACIJA ULJA, FILTERI, TEČNOSTI I SITAN POTROŠNI MATERIJAL ZA AUTOMOBILE</t>
  </si>
  <si>
    <t xml:space="preserve">ROBA CE SE SUKCESIVNO ISPORUCIVATI TOKOM GODINE</t>
  </si>
  <si>
    <t xml:space="preserve">R.br.</t>
  </si>
  <si>
    <t xml:space="preserve">Naziv materijala</t>
  </si>
  <si>
    <t xml:space="preserve">Jedinica mere</t>
  </si>
  <si>
    <t xml:space="preserve">Količina</t>
  </si>
  <si>
    <t xml:space="preserve">Jedinična cena bez PDV-a</t>
  </si>
  <si>
    <t xml:space="preserve">Jedinična cena sa PDV-om</t>
  </si>
  <si>
    <t xml:space="preserve">Ukupna cena bez PDV-a</t>
  </si>
  <si>
    <t xml:space="preserve">Ukupna cena sa PDV-om</t>
  </si>
  <si>
    <t xml:space="preserve">7 (4X5)</t>
  </si>
  <si>
    <t xml:space="preserve">8 (4X6)</t>
  </si>
  <si>
    <t xml:space="preserve">Motorno ulje 5w40</t>
  </si>
  <si>
    <t xml:space="preserve">l</t>
  </si>
  <si>
    <t xml:space="preserve">Motorno ulje 10w40</t>
  </si>
  <si>
    <t xml:space="preserve">Motorno ulje wr5w40</t>
  </si>
  <si>
    <t xml:space="preserve">Motorno ulje 0w30</t>
  </si>
  <si>
    <t xml:space="preserve">Ulje za servo (atf)</t>
  </si>
  <si>
    <t xml:space="preserve">Ulje za kocnice dot4</t>
  </si>
  <si>
    <t xml:space="preserve">Ulje za menjac 75w80mt</t>
  </si>
  <si>
    <t xml:space="preserve">Antifriz 100%</t>
  </si>
  <si>
    <t xml:space="preserve">Tecnost za stakla zimska</t>
  </si>
  <si>
    <t xml:space="preserve">AD BLUE 10/1</t>
  </si>
  <si>
    <t xml:space="preserve">kom</t>
  </si>
  <si>
    <t xml:space="preserve">Sprej WD 40</t>
  </si>
  <si>
    <t xml:space="preserve">Sprej u boji (razni)</t>
  </si>
  <si>
    <t xml:space="preserve">Kokpit sprej</t>
  </si>
  <si>
    <t xml:space="preserve">Silikon hermetik</t>
  </si>
  <si>
    <t xml:space="preserve">Silikon sprej</t>
  </si>
  <si>
    <t xml:space="preserve">Čistač kočnica</t>
  </si>
  <si>
    <t xml:space="preserve">Ulje 5w30</t>
  </si>
  <si>
    <t xml:space="preserve">Aditiv za gorivo </t>
  </si>
  <si>
    <t xml:space="preserve">Tovatna mast</t>
  </si>
  <si>
    <t xml:space="preserve">kg</t>
  </si>
  <si>
    <t xml:space="preserve">UKUPNO</t>
  </si>
  <si>
    <t xml:space="preserve">D11  - SPECIFIKACIJA ULJA, FILTERI, TEČNOSTI I SITAN POTROŠNI MATERIJAL ZA AUTOMOBILE</t>
  </si>
  <si>
    <t xml:space="preserve">ULJE MOTORNO ELF 5W40 ILI EKVIVALENT</t>
  </si>
  <si>
    <t xml:space="preserve">L</t>
  </si>
  <si>
    <t xml:space="preserve">ULJE MOTORNO TOTAL 5W40 ILI EKVIVALENT</t>
  </si>
  <si>
    <t xml:space="preserve">ULJE MOTORNO SELENIJA 10W40 ILI EKVIVALENT</t>
  </si>
  <si>
    <t xml:space="preserve">ULJE MOTORNO OPTIMA 15W40 ILI EKVIVALENT</t>
  </si>
  <si>
    <t xml:space="preserve">ULJE KOČIONO DOT 4 (0.5L)</t>
  </si>
  <si>
    <t xml:space="preserve">KOM</t>
  </si>
  <si>
    <t xml:space="preserve">TEČNOST ZA STAKLO</t>
  </si>
  <si>
    <t xml:space="preserve">ADITIV AD BLUE ILI EKVIVALENT</t>
  </si>
  <si>
    <t xml:space="preserve">ŠAMPON ZA PRANJE KOLA</t>
  </si>
  <si>
    <t xml:space="preserve">ANTIFRIZ</t>
  </si>
  <si>
    <t xml:space="preserve">ULJE ZA MENJAČ 75W80</t>
  </si>
  <si>
    <t xml:space="preserve">FILTER ULJA ZA VIVARO</t>
  </si>
  <si>
    <t xml:space="preserve">FILTER ULJA ZA PEŽO</t>
  </si>
  <si>
    <t xml:space="preserve">FILTER ULJA ZA CITROEN</t>
  </si>
  <si>
    <t xml:space="preserve">FILTER ULJA ZA PUNTA</t>
  </si>
  <si>
    <t xml:space="preserve">FILTER ULJA ZA ZASTAVU 101</t>
  </si>
  <si>
    <t xml:space="preserve">FILTER ULJA ZA MASTER</t>
  </si>
  <si>
    <t xml:space="preserve">FILTER VAZDUHA ZA VIVARO</t>
  </si>
  <si>
    <t xml:space="preserve">FILTER VAZDUHA ZA PEŽO</t>
  </si>
  <si>
    <t xml:space="preserve">FILTER VAZDUHA ZA CITROEN</t>
  </si>
  <si>
    <t xml:space="preserve">FILTER VAZDUHA ZA ZASTAVU 101</t>
  </si>
  <si>
    <t xml:space="preserve">FILTER VAZDUHA ZA PUNTA</t>
  </si>
  <si>
    <t xml:space="preserve">FILTER VAZDUHA ZA DACIU LOGI</t>
  </si>
  <si>
    <t xml:space="preserve">FILTER VAZDUHA ZA  MASTER</t>
  </si>
  <si>
    <t xml:space="preserve">FILTER KLIME ZA MASTER</t>
  </si>
  <si>
    <t xml:space="preserve">FILTER KLIME ZA CITROEN</t>
  </si>
  <si>
    <t xml:space="preserve">FILTER GORIVA ZA VIVARO</t>
  </si>
  <si>
    <t xml:space="preserve">FILTER GORIVA ZA PEŽO</t>
  </si>
  <si>
    <t xml:space="preserve">FILTER GORIVA ZA CITROEN</t>
  </si>
  <si>
    <t xml:space="preserve">FILTER GORIVA ZA DACIA LOGI</t>
  </si>
  <si>
    <t xml:space="preserve">FILTER GORIVA ZA MASTER P/T</t>
  </si>
  <si>
    <t xml:space="preserve">FILTER GORIVA ZA MASTER S/T</t>
  </si>
  <si>
    <t xml:space="preserve">WD SPREJ</t>
  </si>
  <si>
    <t xml:space="preserve">KABLOVI ZA STARTOVANJE</t>
  </si>
  <si>
    <t xml:space="preserve">KLJUČ ZA TOČKOVE</t>
  </si>
  <si>
    <t xml:space="preserve">ULJE ZA HIDRAULIKU (SERV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99"/>
    <col collapsed="false" customWidth="true" hidden="false" outlineLevel="0" max="3" min="3" style="1" width="7.28"/>
    <col collapsed="false" customWidth="true" hidden="false" outlineLevel="0" max="4" min="4" style="1" width="7.42"/>
    <col collapsed="false" customWidth="true" hidden="false" outlineLevel="0" max="5" min="5" style="1" width="12.42"/>
    <col collapsed="false" customWidth="true" hidden="false" outlineLevel="0" max="6" min="6" style="1" width="15.13"/>
    <col collapsed="false" customWidth="true" hidden="false" outlineLevel="0" max="7" min="7" style="1" width="11.28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40.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2.75" hidden="false" customHeight="false" outlineLevel="0" collapsed="false">
      <c r="A4" s="7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s">
        <v>10</v>
      </c>
      <c r="H4" s="5" t="s">
        <v>11</v>
      </c>
    </row>
    <row r="5" customFormat="false" ht="12.75" hidden="false" customHeight="false" outlineLevel="0" collapsed="false">
      <c r="A5" s="9" t="n">
        <v>1</v>
      </c>
      <c r="B5" s="10" t="s">
        <v>12</v>
      </c>
      <c r="C5" s="11" t="s">
        <v>13</v>
      </c>
      <c r="D5" s="12" t="n">
        <v>90</v>
      </c>
      <c r="E5" s="13"/>
      <c r="F5" s="13" t="n">
        <f aca="false">+E5+((E5*20)/100)</f>
        <v>0</v>
      </c>
      <c r="G5" s="13" t="n">
        <f aca="false">+D5*E5</f>
        <v>0</v>
      </c>
      <c r="H5" s="13" t="n">
        <f aca="false">D5*F5</f>
        <v>0</v>
      </c>
    </row>
    <row r="6" customFormat="false" ht="12.75" hidden="false" customHeight="false" outlineLevel="0" collapsed="false">
      <c r="A6" s="9" t="n">
        <f aca="false">1+A5</f>
        <v>2</v>
      </c>
      <c r="B6" s="10" t="s">
        <v>14</v>
      </c>
      <c r="C6" s="11" t="s">
        <v>13</v>
      </c>
      <c r="D6" s="12" t="n">
        <v>20</v>
      </c>
      <c r="E6" s="13"/>
      <c r="F6" s="13" t="n">
        <f aca="false">+E6+((E6*20)/100)</f>
        <v>0</v>
      </c>
      <c r="G6" s="13" t="n">
        <f aca="false">+D6*E6</f>
        <v>0</v>
      </c>
      <c r="H6" s="13" t="n">
        <f aca="false">D6*F6</f>
        <v>0</v>
      </c>
    </row>
    <row r="7" customFormat="false" ht="12.75" hidden="false" customHeight="false" outlineLevel="0" collapsed="false">
      <c r="A7" s="9" t="n">
        <f aca="false">1+A6</f>
        <v>3</v>
      </c>
      <c r="B7" s="10" t="s">
        <v>15</v>
      </c>
      <c r="C7" s="11" t="s">
        <v>13</v>
      </c>
      <c r="D7" s="12" t="n">
        <v>60</v>
      </c>
      <c r="E7" s="13"/>
      <c r="F7" s="13" t="n">
        <f aca="false">+E7+((E7*20)/100)</f>
        <v>0</v>
      </c>
      <c r="G7" s="13" t="n">
        <f aca="false">+D7*E7</f>
        <v>0</v>
      </c>
      <c r="H7" s="13" t="n">
        <f aca="false">D7*F7</f>
        <v>0</v>
      </c>
    </row>
    <row r="8" customFormat="false" ht="12.75" hidden="false" customHeight="false" outlineLevel="0" collapsed="false">
      <c r="A8" s="9" t="n">
        <f aca="false">1+A7</f>
        <v>4</v>
      </c>
      <c r="B8" s="10" t="s">
        <v>16</v>
      </c>
      <c r="C8" s="11" t="s">
        <v>13</v>
      </c>
      <c r="D8" s="12" t="n">
        <v>20</v>
      </c>
      <c r="E8" s="14"/>
      <c r="F8" s="13" t="n">
        <f aca="false">+E8+((E8*20)/100)</f>
        <v>0</v>
      </c>
      <c r="G8" s="13" t="n">
        <f aca="false">+D8*E8</f>
        <v>0</v>
      </c>
      <c r="H8" s="13" t="n">
        <f aca="false">D8*F8</f>
        <v>0</v>
      </c>
    </row>
    <row r="9" customFormat="false" ht="12.75" hidden="false" customHeight="false" outlineLevel="0" collapsed="false">
      <c r="A9" s="9" t="n">
        <f aca="false">1+A8</f>
        <v>5</v>
      </c>
      <c r="B9" s="10" t="s">
        <v>17</v>
      </c>
      <c r="C9" s="11" t="s">
        <v>13</v>
      </c>
      <c r="D9" s="12" t="n">
        <v>20</v>
      </c>
      <c r="E9" s="13"/>
      <c r="F9" s="13" t="n">
        <f aca="false">+E9+((E9*20)/100)</f>
        <v>0</v>
      </c>
      <c r="G9" s="13" t="n">
        <f aca="false">+D9*E9</f>
        <v>0</v>
      </c>
      <c r="H9" s="13" t="n">
        <f aca="false">D9*F9</f>
        <v>0</v>
      </c>
    </row>
    <row r="10" customFormat="false" ht="12.75" hidden="false" customHeight="false" outlineLevel="0" collapsed="false">
      <c r="A10" s="9" t="n">
        <f aca="false">1+A9</f>
        <v>6</v>
      </c>
      <c r="B10" s="10" t="s">
        <v>18</v>
      </c>
      <c r="C10" s="11" t="s">
        <v>13</v>
      </c>
      <c r="D10" s="12" t="n">
        <v>50</v>
      </c>
      <c r="E10" s="13"/>
      <c r="F10" s="13" t="n">
        <f aca="false">+E10+((E10*20)/100)</f>
        <v>0</v>
      </c>
      <c r="G10" s="13" t="n">
        <f aca="false">+D10*E10</f>
        <v>0</v>
      </c>
      <c r="H10" s="13" t="n">
        <f aca="false">D10*F10</f>
        <v>0</v>
      </c>
    </row>
    <row r="11" customFormat="false" ht="12.75" hidden="false" customHeight="false" outlineLevel="0" collapsed="false">
      <c r="A11" s="9" t="n">
        <f aca="false">1+A10</f>
        <v>7</v>
      </c>
      <c r="B11" s="10" t="s">
        <v>19</v>
      </c>
      <c r="C11" s="11" t="s">
        <v>13</v>
      </c>
      <c r="D11" s="12" t="n">
        <v>50</v>
      </c>
      <c r="E11" s="13"/>
      <c r="F11" s="13" t="n">
        <f aca="false">+E11+((E11*20)/100)</f>
        <v>0</v>
      </c>
      <c r="G11" s="13" t="n">
        <f aca="false">+D11*E11</f>
        <v>0</v>
      </c>
      <c r="H11" s="13" t="n">
        <f aca="false">D11*F11</f>
        <v>0</v>
      </c>
    </row>
    <row r="12" customFormat="false" ht="12.75" hidden="false" customHeight="false" outlineLevel="0" collapsed="false">
      <c r="A12" s="9" t="n">
        <f aca="false">1+A11</f>
        <v>8</v>
      </c>
      <c r="B12" s="10" t="s">
        <v>20</v>
      </c>
      <c r="C12" s="11" t="s">
        <v>13</v>
      </c>
      <c r="D12" s="12" t="n">
        <v>50</v>
      </c>
      <c r="E12" s="13"/>
      <c r="F12" s="13" t="n">
        <f aca="false">+E12+((E12*20)/100)</f>
        <v>0</v>
      </c>
      <c r="G12" s="13" t="n">
        <f aca="false">+D12*E12</f>
        <v>0</v>
      </c>
      <c r="H12" s="13" t="n">
        <f aca="false">D12*F12</f>
        <v>0</v>
      </c>
    </row>
    <row r="13" customFormat="false" ht="12.75" hidden="false" customHeight="false" outlineLevel="0" collapsed="false">
      <c r="A13" s="9" t="n">
        <f aca="false">1+A12</f>
        <v>9</v>
      </c>
      <c r="B13" s="10" t="s">
        <v>21</v>
      </c>
      <c r="C13" s="11" t="s">
        <v>13</v>
      </c>
      <c r="D13" s="12" t="n">
        <v>200</v>
      </c>
      <c r="E13" s="13"/>
      <c r="F13" s="13" t="n">
        <f aca="false">+E13+((E13*20)/100)</f>
        <v>0</v>
      </c>
      <c r="G13" s="13" t="n">
        <f aca="false">+D13*E13</f>
        <v>0</v>
      </c>
      <c r="H13" s="13" t="n">
        <f aca="false">D13*F13</f>
        <v>0</v>
      </c>
    </row>
    <row r="14" customFormat="false" ht="12.75" hidden="false" customHeight="false" outlineLevel="0" collapsed="false">
      <c r="A14" s="9" t="n">
        <f aca="false">1+A13</f>
        <v>10</v>
      </c>
      <c r="B14" s="10" t="s">
        <v>22</v>
      </c>
      <c r="C14" s="11" t="s">
        <v>23</v>
      </c>
      <c r="D14" s="12" t="n">
        <v>100</v>
      </c>
      <c r="E14" s="13"/>
      <c r="F14" s="13" t="n">
        <f aca="false">+E14+((E14*20)/100)</f>
        <v>0</v>
      </c>
      <c r="G14" s="13" t="n">
        <f aca="false">+D14*E14</f>
        <v>0</v>
      </c>
      <c r="H14" s="13" t="n">
        <f aca="false">D14*F14</f>
        <v>0</v>
      </c>
    </row>
    <row r="15" customFormat="false" ht="12.75" hidden="false" customHeight="false" outlineLevel="0" collapsed="false">
      <c r="A15" s="9" t="n">
        <f aca="false">1+A14</f>
        <v>11</v>
      </c>
      <c r="B15" s="10" t="s">
        <v>24</v>
      </c>
      <c r="C15" s="11" t="s">
        <v>23</v>
      </c>
      <c r="D15" s="12" t="n">
        <v>20</v>
      </c>
      <c r="E15" s="13"/>
      <c r="F15" s="13" t="n">
        <f aca="false">+E15+((E15*20)/100)</f>
        <v>0</v>
      </c>
      <c r="G15" s="13" t="n">
        <f aca="false">+D15*E15</f>
        <v>0</v>
      </c>
      <c r="H15" s="13" t="n">
        <f aca="false">D15*F15</f>
        <v>0</v>
      </c>
    </row>
    <row r="16" customFormat="false" ht="12.75" hidden="false" customHeight="false" outlineLevel="0" collapsed="false">
      <c r="A16" s="9" t="n">
        <f aca="false">1+A15</f>
        <v>12</v>
      </c>
      <c r="B16" s="10" t="s">
        <v>25</v>
      </c>
      <c r="C16" s="11" t="s">
        <v>23</v>
      </c>
      <c r="D16" s="12" t="n">
        <v>20</v>
      </c>
      <c r="E16" s="13"/>
      <c r="F16" s="13" t="n">
        <f aca="false">+E16+((E16*20)/100)</f>
        <v>0</v>
      </c>
      <c r="G16" s="13" t="n">
        <f aca="false">+D16*E16</f>
        <v>0</v>
      </c>
      <c r="H16" s="13" t="n">
        <f aca="false">D16*F16</f>
        <v>0</v>
      </c>
    </row>
    <row r="17" customFormat="false" ht="12.75" hidden="false" customHeight="false" outlineLevel="0" collapsed="false">
      <c r="A17" s="9" t="n">
        <f aca="false">1+A16</f>
        <v>13</v>
      </c>
      <c r="B17" s="10" t="s">
        <v>26</v>
      </c>
      <c r="C17" s="11" t="s">
        <v>23</v>
      </c>
      <c r="D17" s="12" t="n">
        <v>20</v>
      </c>
      <c r="E17" s="13"/>
      <c r="F17" s="13" t="n">
        <f aca="false">+E17+((E17*20)/100)</f>
        <v>0</v>
      </c>
      <c r="G17" s="13" t="n">
        <f aca="false">+D17*E17</f>
        <v>0</v>
      </c>
      <c r="H17" s="13" t="n">
        <f aca="false">D17*F17</f>
        <v>0</v>
      </c>
    </row>
    <row r="18" customFormat="false" ht="12.75" hidden="false" customHeight="false" outlineLevel="0" collapsed="false">
      <c r="A18" s="9" t="n">
        <f aca="false">1+A17</f>
        <v>14</v>
      </c>
      <c r="B18" s="10" t="s">
        <v>27</v>
      </c>
      <c r="C18" s="11" t="s">
        <v>23</v>
      </c>
      <c r="D18" s="12" t="n">
        <v>10</v>
      </c>
      <c r="E18" s="13"/>
      <c r="F18" s="13" t="n">
        <f aca="false">+E18+((E18*20)/100)</f>
        <v>0</v>
      </c>
      <c r="G18" s="13" t="n">
        <f aca="false">+D18*E18</f>
        <v>0</v>
      </c>
      <c r="H18" s="13" t="n">
        <f aca="false">D18*F18</f>
        <v>0</v>
      </c>
    </row>
    <row r="19" customFormat="false" ht="12.75" hidden="false" customHeight="false" outlineLevel="0" collapsed="false">
      <c r="A19" s="9" t="n">
        <f aca="false">1+A18</f>
        <v>15</v>
      </c>
      <c r="B19" s="10" t="s">
        <v>28</v>
      </c>
      <c r="C19" s="11" t="s">
        <v>23</v>
      </c>
      <c r="D19" s="12" t="n">
        <v>10</v>
      </c>
      <c r="E19" s="13"/>
      <c r="F19" s="13" t="n">
        <f aca="false">+E19+((E19*20)/100)</f>
        <v>0</v>
      </c>
      <c r="G19" s="13" t="n">
        <f aca="false">+D19*E19</f>
        <v>0</v>
      </c>
      <c r="H19" s="13" t="n">
        <f aca="false">D19*F19</f>
        <v>0</v>
      </c>
    </row>
    <row r="20" customFormat="false" ht="12.75" hidden="false" customHeight="false" outlineLevel="0" collapsed="false">
      <c r="A20" s="9" t="n">
        <f aca="false">1+A19</f>
        <v>16</v>
      </c>
      <c r="B20" s="10" t="s">
        <v>29</v>
      </c>
      <c r="C20" s="11" t="s">
        <v>23</v>
      </c>
      <c r="D20" s="12" t="n">
        <v>10</v>
      </c>
      <c r="E20" s="13"/>
      <c r="F20" s="13" t="n">
        <f aca="false">+E20+((E20*20)/100)</f>
        <v>0</v>
      </c>
      <c r="G20" s="13" t="n">
        <f aca="false">+D20*E20</f>
        <v>0</v>
      </c>
      <c r="H20" s="13" t="n">
        <f aca="false">D20*F20</f>
        <v>0</v>
      </c>
    </row>
    <row r="21" customFormat="false" ht="12.75" hidden="false" customHeight="false" outlineLevel="0" collapsed="false">
      <c r="A21" s="9" t="n">
        <f aca="false">1+A20</f>
        <v>17</v>
      </c>
      <c r="B21" s="10" t="s">
        <v>30</v>
      </c>
      <c r="C21" s="11" t="s">
        <v>13</v>
      </c>
      <c r="D21" s="12" t="n">
        <v>60</v>
      </c>
      <c r="E21" s="13"/>
      <c r="F21" s="13" t="n">
        <f aca="false">+E21+((E21*20)/100)</f>
        <v>0</v>
      </c>
      <c r="G21" s="13" t="n">
        <f aca="false">+D21*E21</f>
        <v>0</v>
      </c>
      <c r="H21" s="13" t="n">
        <f aca="false">D21*F21</f>
        <v>0</v>
      </c>
    </row>
    <row r="22" customFormat="false" ht="12.75" hidden="false" customHeight="false" outlineLevel="0" collapsed="false">
      <c r="A22" s="9" t="n">
        <f aca="false">1+A21</f>
        <v>18</v>
      </c>
      <c r="B22" s="10" t="s">
        <v>31</v>
      </c>
      <c r="C22" s="11" t="s">
        <v>23</v>
      </c>
      <c r="D22" s="12" t="n">
        <v>20</v>
      </c>
      <c r="E22" s="13"/>
      <c r="F22" s="13" t="n">
        <f aca="false">+E22+((E22*20)/100)</f>
        <v>0</v>
      </c>
      <c r="G22" s="13" t="n">
        <f aca="false">+D22*E22</f>
        <v>0</v>
      </c>
      <c r="H22" s="13" t="n">
        <f aca="false">D22*F22</f>
        <v>0</v>
      </c>
    </row>
    <row r="23" customFormat="false" ht="12.75" hidden="false" customHeight="false" outlineLevel="0" collapsed="false">
      <c r="A23" s="9" t="n">
        <f aca="false">1+A22</f>
        <v>19</v>
      </c>
      <c r="B23" s="10" t="s">
        <v>32</v>
      </c>
      <c r="C23" s="11" t="s">
        <v>33</v>
      </c>
      <c r="D23" s="12" t="n">
        <v>5</v>
      </c>
      <c r="E23" s="13"/>
      <c r="F23" s="13" t="n">
        <f aca="false">+E23+((E23*20)/100)</f>
        <v>0</v>
      </c>
      <c r="G23" s="13" t="n">
        <f aca="false">+D23*E23</f>
        <v>0</v>
      </c>
      <c r="H23" s="13" t="n">
        <f aca="false">D23*F23</f>
        <v>0</v>
      </c>
    </row>
    <row r="24" customFormat="false" ht="12.75" hidden="false" customHeight="false" outlineLevel="0" collapsed="false">
      <c r="A24" s="8" t="s">
        <v>34</v>
      </c>
      <c r="B24" s="8"/>
      <c r="C24" s="8"/>
      <c r="D24" s="8"/>
      <c r="E24" s="8"/>
      <c r="F24" s="8"/>
      <c r="G24" s="13" t="n">
        <f aca="false">SUM(G5:G23)</f>
        <v>0</v>
      </c>
      <c r="H24" s="13" t="n">
        <f aca="false">SUM(H5:H23)</f>
        <v>0</v>
      </c>
    </row>
  </sheetData>
  <mergeCells count="3">
    <mergeCell ref="A1:H1"/>
    <mergeCell ref="A2:H2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99"/>
    <col collapsed="false" customWidth="true" hidden="false" outlineLevel="0" max="3" min="3" style="1" width="7.28"/>
    <col collapsed="false" customWidth="true" hidden="false" outlineLevel="0" max="4" min="4" style="1" width="7.42"/>
    <col collapsed="false" customWidth="true" hidden="false" outlineLevel="0" max="5" min="5" style="1" width="12.42"/>
    <col collapsed="false" customWidth="true" hidden="false" outlineLevel="0" max="6" min="6" style="1" width="15.13"/>
    <col collapsed="false" customWidth="true" hidden="false" outlineLevel="0" max="7" min="7" style="1" width="11.28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40.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2.75" hidden="false" customHeight="false" outlineLevel="0" collapsed="false">
      <c r="A4" s="7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s">
        <v>10</v>
      </c>
      <c r="H4" s="5" t="s">
        <v>11</v>
      </c>
    </row>
    <row r="5" customFormat="false" ht="25.5" hidden="false" customHeight="false" outlineLevel="0" collapsed="false">
      <c r="A5" s="9" t="n">
        <v>1</v>
      </c>
      <c r="B5" s="10" t="s">
        <v>36</v>
      </c>
      <c r="C5" s="11" t="s">
        <v>37</v>
      </c>
      <c r="D5" s="12" t="n">
        <v>80</v>
      </c>
      <c r="E5" s="13" t="n">
        <v>658.34</v>
      </c>
      <c r="F5" s="13" t="n">
        <f aca="false">+E5+((E5*20)/100)</f>
        <v>790.008</v>
      </c>
      <c r="G5" s="13" t="n">
        <f aca="false">+D5*E5</f>
        <v>52667.2</v>
      </c>
      <c r="H5" s="13" t="n">
        <f aca="false">D5*F5</f>
        <v>63200.64</v>
      </c>
    </row>
    <row r="6" customFormat="false" ht="25.5" hidden="false" customHeight="false" outlineLevel="0" collapsed="false">
      <c r="A6" s="9" t="n">
        <f aca="false">1+A5</f>
        <v>2</v>
      </c>
      <c r="B6" s="10" t="s">
        <v>38</v>
      </c>
      <c r="C6" s="11" t="s">
        <v>37</v>
      </c>
      <c r="D6" s="12" t="n">
        <v>40</v>
      </c>
      <c r="E6" s="13" t="n">
        <v>250</v>
      </c>
      <c r="F6" s="13" t="n">
        <f aca="false">+E6+((E6*20)/100)</f>
        <v>300</v>
      </c>
      <c r="G6" s="13" t="n">
        <f aca="false">+D6*E6</f>
        <v>10000</v>
      </c>
      <c r="H6" s="13" t="n">
        <f aca="false">D6*F6</f>
        <v>12000</v>
      </c>
    </row>
    <row r="7" customFormat="false" ht="25.5" hidden="false" customHeight="false" outlineLevel="0" collapsed="false">
      <c r="A7" s="9" t="n">
        <f aca="false">1+A6</f>
        <v>3</v>
      </c>
      <c r="B7" s="10" t="s">
        <v>39</v>
      </c>
      <c r="C7" s="11" t="s">
        <v>37</v>
      </c>
      <c r="D7" s="12" t="n">
        <v>30</v>
      </c>
      <c r="E7" s="13" t="n">
        <v>825</v>
      </c>
      <c r="F7" s="13" t="n">
        <f aca="false">+E7+((E7*20)/100)</f>
        <v>990</v>
      </c>
      <c r="G7" s="13" t="n">
        <f aca="false">+D7*E7</f>
        <v>24750</v>
      </c>
      <c r="H7" s="13" t="n">
        <f aca="false">D7*F7</f>
        <v>29700</v>
      </c>
    </row>
    <row r="8" customFormat="false" ht="25.5" hidden="false" customHeight="false" outlineLevel="0" collapsed="false">
      <c r="A8" s="9" t="n">
        <f aca="false">1+A7</f>
        <v>4</v>
      </c>
      <c r="B8" s="10" t="s">
        <v>40</v>
      </c>
      <c r="C8" s="11" t="s">
        <v>37</v>
      </c>
      <c r="D8" s="12" t="n">
        <v>15</v>
      </c>
      <c r="E8" s="14" t="n">
        <v>375</v>
      </c>
      <c r="F8" s="13" t="n">
        <f aca="false">+E8+((E8*20)/100)</f>
        <v>450</v>
      </c>
      <c r="G8" s="13" t="n">
        <f aca="false">+D8*E8</f>
        <v>5625</v>
      </c>
      <c r="H8" s="13" t="n">
        <f aca="false">D8*F8</f>
        <v>6750</v>
      </c>
    </row>
    <row r="9" customFormat="false" ht="25.5" hidden="false" customHeight="false" outlineLevel="0" collapsed="false">
      <c r="A9" s="9" t="n">
        <f aca="false">1+A8</f>
        <v>5</v>
      </c>
      <c r="B9" s="10" t="s">
        <v>41</v>
      </c>
      <c r="C9" s="11" t="s">
        <v>42</v>
      </c>
      <c r="D9" s="12" t="n">
        <v>40</v>
      </c>
      <c r="E9" s="13" t="n">
        <v>325</v>
      </c>
      <c r="F9" s="13" t="n">
        <f aca="false">+E9+((E9*20)/100)</f>
        <v>390</v>
      </c>
      <c r="G9" s="13" t="n">
        <f aca="false">+D9*E9</f>
        <v>13000</v>
      </c>
      <c r="H9" s="13" t="n">
        <f aca="false">D9*F9</f>
        <v>15600</v>
      </c>
    </row>
    <row r="10" customFormat="false" ht="12.75" hidden="false" customHeight="false" outlineLevel="0" collapsed="false">
      <c r="A10" s="9" t="n">
        <f aca="false">1+A9</f>
        <v>6</v>
      </c>
      <c r="B10" s="10" t="s">
        <v>43</v>
      </c>
      <c r="C10" s="11" t="s">
        <v>37</v>
      </c>
      <c r="D10" s="12" t="n">
        <v>200</v>
      </c>
      <c r="E10" s="13" t="n">
        <v>16.67</v>
      </c>
      <c r="F10" s="13" t="n">
        <f aca="false">+E10+((E10*20)/100)</f>
        <v>20.004</v>
      </c>
      <c r="G10" s="13" t="n">
        <f aca="false">+D10*E10</f>
        <v>3334</v>
      </c>
      <c r="H10" s="13" t="n">
        <f aca="false">D10*F10</f>
        <v>4000.8</v>
      </c>
    </row>
    <row r="11" customFormat="false" ht="25.5" hidden="false" customHeight="false" outlineLevel="0" collapsed="false">
      <c r="A11" s="9" t="n">
        <f aca="false">1+A10</f>
        <v>7</v>
      </c>
      <c r="B11" s="10" t="s">
        <v>44</v>
      </c>
      <c r="C11" s="11" t="s">
        <v>37</v>
      </c>
      <c r="D11" s="12" t="n">
        <v>900</v>
      </c>
      <c r="E11" s="13" t="n">
        <v>158.34</v>
      </c>
      <c r="F11" s="13" t="n">
        <f aca="false">+E11+((E11*20)/100)</f>
        <v>190.008</v>
      </c>
      <c r="G11" s="13" t="n">
        <f aca="false">+D11*E11</f>
        <v>142506</v>
      </c>
      <c r="H11" s="13" t="n">
        <f aca="false">D11*F11</f>
        <v>171007.2</v>
      </c>
    </row>
    <row r="12" customFormat="false" ht="25.5" hidden="false" customHeight="false" outlineLevel="0" collapsed="false">
      <c r="A12" s="9" t="n">
        <f aca="false">1+A11</f>
        <v>8</v>
      </c>
      <c r="B12" s="10" t="s">
        <v>45</v>
      </c>
      <c r="C12" s="11" t="s">
        <v>37</v>
      </c>
      <c r="D12" s="12" t="n">
        <v>30</v>
      </c>
      <c r="E12" s="13" t="n">
        <v>291.67</v>
      </c>
      <c r="F12" s="13" t="n">
        <f aca="false">+E12+((E12*20)/100)</f>
        <v>350.004</v>
      </c>
      <c r="G12" s="13" t="n">
        <f aca="false">+D12*E12</f>
        <v>8750.1</v>
      </c>
      <c r="H12" s="13" t="n">
        <f aca="false">D12*F12</f>
        <v>10500.12</v>
      </c>
    </row>
    <row r="13" customFormat="false" ht="12.75" hidden="false" customHeight="false" outlineLevel="0" collapsed="false">
      <c r="A13" s="9" t="n">
        <f aca="false">1+A12</f>
        <v>9</v>
      </c>
      <c r="B13" s="10" t="s">
        <v>46</v>
      </c>
      <c r="C13" s="11" t="s">
        <v>37</v>
      </c>
      <c r="D13" s="12" t="n">
        <v>50</v>
      </c>
      <c r="E13" s="13" t="n">
        <v>325</v>
      </c>
      <c r="F13" s="13" t="n">
        <f aca="false">+E13+((E13*20)/100)</f>
        <v>390</v>
      </c>
      <c r="G13" s="13" t="n">
        <f aca="false">+D13*E13</f>
        <v>16250</v>
      </c>
      <c r="H13" s="13" t="n">
        <f aca="false">D13*F13</f>
        <v>19500</v>
      </c>
    </row>
    <row r="14" customFormat="false" ht="12.75" hidden="false" customHeight="false" outlineLevel="0" collapsed="false">
      <c r="A14" s="9" t="n">
        <f aca="false">1+A13</f>
        <v>10</v>
      </c>
      <c r="B14" s="10" t="s">
        <v>47</v>
      </c>
      <c r="C14" s="11" t="s">
        <v>37</v>
      </c>
      <c r="D14" s="12" t="n">
        <v>60</v>
      </c>
      <c r="E14" s="13" t="n">
        <v>741.67</v>
      </c>
      <c r="F14" s="13" t="n">
        <f aca="false">+E14+((E14*20)/100)</f>
        <v>890.004</v>
      </c>
      <c r="G14" s="13" t="n">
        <f aca="false">+D14*E14</f>
        <v>44500.2</v>
      </c>
      <c r="H14" s="13" t="n">
        <f aca="false">D14*F14</f>
        <v>53400.24</v>
      </c>
    </row>
    <row r="15" customFormat="false" ht="12.75" hidden="false" customHeight="false" outlineLevel="0" collapsed="false">
      <c r="A15" s="9" t="n">
        <f aca="false">1+A14</f>
        <v>11</v>
      </c>
      <c r="B15" s="10" t="s">
        <v>48</v>
      </c>
      <c r="C15" s="11" t="s">
        <v>42</v>
      </c>
      <c r="D15" s="12" t="n">
        <v>1</v>
      </c>
      <c r="E15" s="13" t="n">
        <v>825</v>
      </c>
      <c r="F15" s="13" t="n">
        <f aca="false">+E15+((E15*20)/100)</f>
        <v>990</v>
      </c>
      <c r="G15" s="13" t="n">
        <f aca="false">+D15*E15</f>
        <v>825</v>
      </c>
      <c r="H15" s="13" t="n">
        <f aca="false">D15*F15</f>
        <v>990</v>
      </c>
    </row>
    <row r="16" customFormat="false" ht="12.75" hidden="false" customHeight="false" outlineLevel="0" collapsed="false">
      <c r="A16" s="9" t="n">
        <f aca="false">1+A15</f>
        <v>12</v>
      </c>
      <c r="B16" s="10" t="s">
        <v>49</v>
      </c>
      <c r="C16" s="11" t="s">
        <v>42</v>
      </c>
      <c r="D16" s="12" t="n">
        <v>4</v>
      </c>
      <c r="E16" s="13" t="n">
        <v>825</v>
      </c>
      <c r="F16" s="13" t="n">
        <f aca="false">+E16+((E16*20)/100)</f>
        <v>990</v>
      </c>
      <c r="G16" s="13" t="n">
        <f aca="false">+D16*E16</f>
        <v>3300</v>
      </c>
      <c r="H16" s="13" t="n">
        <f aca="false">D16*F16</f>
        <v>3960</v>
      </c>
    </row>
    <row r="17" customFormat="false" ht="12.75" hidden="false" customHeight="false" outlineLevel="0" collapsed="false">
      <c r="A17" s="9" t="n">
        <f aca="false">1+A16</f>
        <v>13</v>
      </c>
      <c r="B17" s="10" t="s">
        <v>50</v>
      </c>
      <c r="C17" s="11" t="s">
        <v>42</v>
      </c>
      <c r="D17" s="12" t="n">
        <v>3</v>
      </c>
      <c r="E17" s="13" t="n">
        <v>825</v>
      </c>
      <c r="F17" s="13" t="n">
        <f aca="false">+E17+((E17*20)/100)</f>
        <v>990</v>
      </c>
      <c r="G17" s="13" t="n">
        <f aca="false">+D17*E17</f>
        <v>2475</v>
      </c>
      <c r="H17" s="13" t="n">
        <f aca="false">D17*F17</f>
        <v>2970</v>
      </c>
    </row>
    <row r="18" customFormat="false" ht="12.75" hidden="false" customHeight="false" outlineLevel="0" collapsed="false">
      <c r="A18" s="9" t="n">
        <f aca="false">1+A17</f>
        <v>14</v>
      </c>
      <c r="B18" s="10" t="s">
        <v>51</v>
      </c>
      <c r="C18" s="11" t="s">
        <v>42</v>
      </c>
      <c r="D18" s="12" t="n">
        <v>3</v>
      </c>
      <c r="E18" s="13" t="n">
        <v>791.67</v>
      </c>
      <c r="F18" s="13" t="n">
        <f aca="false">+E18+((E18*20)/100)</f>
        <v>950.004</v>
      </c>
      <c r="G18" s="13" t="n">
        <f aca="false">+D18*E18</f>
        <v>2375.01</v>
      </c>
      <c r="H18" s="13" t="n">
        <f aca="false">D18*F18</f>
        <v>2850.012</v>
      </c>
    </row>
    <row r="19" customFormat="false" ht="25.5" hidden="false" customHeight="false" outlineLevel="0" collapsed="false">
      <c r="A19" s="9" t="n">
        <f aca="false">1+A18</f>
        <v>15</v>
      </c>
      <c r="B19" s="10" t="s">
        <v>52</v>
      </c>
      <c r="C19" s="11" t="s">
        <v>42</v>
      </c>
      <c r="D19" s="12" t="n">
        <v>2</v>
      </c>
      <c r="E19" s="13" t="n">
        <v>375</v>
      </c>
      <c r="F19" s="13" t="n">
        <f aca="false">+E19+((E19*20)/100)</f>
        <v>450</v>
      </c>
      <c r="G19" s="13" t="n">
        <f aca="false">+D19*E19</f>
        <v>750</v>
      </c>
      <c r="H19" s="13" t="n">
        <f aca="false">D19*F19</f>
        <v>900</v>
      </c>
    </row>
    <row r="20" customFormat="false" ht="12.75" hidden="false" customHeight="false" outlineLevel="0" collapsed="false">
      <c r="A20" s="9" t="n">
        <f aca="false">1+A19</f>
        <v>16</v>
      </c>
      <c r="B20" s="10" t="s">
        <v>53</v>
      </c>
      <c r="C20" s="11" t="s">
        <v>42</v>
      </c>
      <c r="D20" s="12" t="n">
        <v>3</v>
      </c>
      <c r="E20" s="13" t="n">
        <v>825</v>
      </c>
      <c r="F20" s="13" t="n">
        <f aca="false">+E20+((E20*20)/100)</f>
        <v>990</v>
      </c>
      <c r="G20" s="13" t="n">
        <f aca="false">+D20*E20</f>
        <v>2475</v>
      </c>
      <c r="H20" s="13" t="n">
        <f aca="false">D20*F20</f>
        <v>2970</v>
      </c>
    </row>
    <row r="21" customFormat="false" ht="25.5" hidden="false" customHeight="false" outlineLevel="0" collapsed="false">
      <c r="A21" s="9" t="n">
        <f aca="false">1+A20</f>
        <v>17</v>
      </c>
      <c r="B21" s="10" t="s">
        <v>54</v>
      </c>
      <c r="C21" s="11" t="s">
        <v>42</v>
      </c>
      <c r="D21" s="12" t="n">
        <v>1</v>
      </c>
      <c r="E21" s="13" t="n">
        <v>250</v>
      </c>
      <c r="F21" s="13" t="n">
        <f aca="false">+E21+((E21*20)/100)</f>
        <v>300</v>
      </c>
      <c r="G21" s="13" t="n">
        <f aca="false">+D21*E21</f>
        <v>250</v>
      </c>
      <c r="H21" s="13" t="n">
        <f aca="false">D21*F21</f>
        <v>300</v>
      </c>
    </row>
    <row r="22" customFormat="false" ht="25.5" hidden="false" customHeight="false" outlineLevel="0" collapsed="false">
      <c r="A22" s="9" t="n">
        <f aca="false">1+A21</f>
        <v>18</v>
      </c>
      <c r="B22" s="10" t="s">
        <v>55</v>
      </c>
      <c r="C22" s="11" t="s">
        <v>42</v>
      </c>
      <c r="D22" s="12" t="n">
        <v>3</v>
      </c>
      <c r="E22" s="13" t="n">
        <v>1500</v>
      </c>
      <c r="F22" s="13" t="n">
        <f aca="false">+E22+((E22*20)/100)</f>
        <v>1800</v>
      </c>
      <c r="G22" s="13" t="n">
        <f aca="false">+D22*E22</f>
        <v>4500</v>
      </c>
      <c r="H22" s="13" t="n">
        <f aca="false">D22*F22</f>
        <v>5400</v>
      </c>
    </row>
    <row r="23" customFormat="false" ht="25.5" hidden="false" customHeight="false" outlineLevel="0" collapsed="false">
      <c r="A23" s="9" t="n">
        <f aca="false">1+A22</f>
        <v>19</v>
      </c>
      <c r="B23" s="10" t="s">
        <v>56</v>
      </c>
      <c r="C23" s="11" t="s">
        <v>42</v>
      </c>
      <c r="D23" s="12" t="n">
        <v>3</v>
      </c>
      <c r="E23" s="13" t="n">
        <v>300</v>
      </c>
      <c r="F23" s="13" t="n">
        <f aca="false">+E23+((E23*20)/100)</f>
        <v>360</v>
      </c>
      <c r="G23" s="13" t="n">
        <f aca="false">+D23*E23</f>
        <v>900</v>
      </c>
      <c r="H23" s="13" t="n">
        <f aca="false">D23*F23</f>
        <v>1080</v>
      </c>
    </row>
    <row r="24" customFormat="false" ht="25.5" hidden="false" customHeight="false" outlineLevel="0" collapsed="false">
      <c r="A24" s="9" t="n">
        <f aca="false">1+A23</f>
        <v>20</v>
      </c>
      <c r="B24" s="10" t="s">
        <v>57</v>
      </c>
      <c r="C24" s="11" t="s">
        <v>42</v>
      </c>
      <c r="D24" s="12" t="n">
        <v>2</v>
      </c>
      <c r="E24" s="13" t="n">
        <v>241.67</v>
      </c>
      <c r="F24" s="13" t="n">
        <f aca="false">+E24+((E24*20)/100)</f>
        <v>290.004</v>
      </c>
      <c r="G24" s="13" t="n">
        <f aca="false">+D24*E24</f>
        <v>483.34</v>
      </c>
      <c r="H24" s="13" t="n">
        <f aca="false">D24*F24</f>
        <v>580.008</v>
      </c>
    </row>
    <row r="25" customFormat="false" ht="25.5" hidden="false" customHeight="false" outlineLevel="0" collapsed="false">
      <c r="A25" s="9" t="n">
        <f aca="false">1+A24</f>
        <v>21</v>
      </c>
      <c r="B25" s="10" t="s">
        <v>58</v>
      </c>
      <c r="C25" s="11" t="s">
        <v>42</v>
      </c>
      <c r="D25" s="12" t="n">
        <v>3</v>
      </c>
      <c r="E25" s="13" t="n">
        <v>791.67</v>
      </c>
      <c r="F25" s="13" t="n">
        <f aca="false">+E25+((E25*20)/100)</f>
        <v>950.004</v>
      </c>
      <c r="G25" s="13" t="n">
        <f aca="false">+D25*E25</f>
        <v>2375.01</v>
      </c>
      <c r="H25" s="13" t="n">
        <f aca="false">D25*F25</f>
        <v>2850.012</v>
      </c>
    </row>
    <row r="26" customFormat="false" ht="36.75" hidden="false" customHeight="true" outlineLevel="0" collapsed="false">
      <c r="A26" s="9" t="n">
        <f aca="false">1+A25</f>
        <v>22</v>
      </c>
      <c r="B26" s="10" t="s">
        <v>59</v>
      </c>
      <c r="C26" s="11" t="s">
        <v>42</v>
      </c>
      <c r="D26" s="12" t="n">
        <v>3</v>
      </c>
      <c r="E26" s="13" t="n">
        <v>1583.34</v>
      </c>
      <c r="F26" s="13" t="n">
        <f aca="false">+E26+((E26*20)/100)</f>
        <v>1900.008</v>
      </c>
      <c r="G26" s="13" t="n">
        <f aca="false">+D26*E26</f>
        <v>4750.02</v>
      </c>
      <c r="H26" s="13" t="n">
        <f aca="false">D26*F26</f>
        <v>5700.024</v>
      </c>
    </row>
    <row r="27" customFormat="false" ht="25.5" hidden="false" customHeight="false" outlineLevel="0" collapsed="false">
      <c r="A27" s="9" t="n">
        <f aca="false">1+A26</f>
        <v>23</v>
      </c>
      <c r="B27" s="10" t="s">
        <v>60</v>
      </c>
      <c r="C27" s="11" t="s">
        <v>42</v>
      </c>
      <c r="D27" s="12" t="n">
        <v>3</v>
      </c>
      <c r="E27" s="13" t="n">
        <v>2075</v>
      </c>
      <c r="F27" s="13" t="n">
        <f aca="false">+E27+((E27*20)/100)</f>
        <v>2490</v>
      </c>
      <c r="G27" s="13" t="n">
        <f aca="false">+D27*E27</f>
        <v>6225</v>
      </c>
      <c r="H27" s="13" t="n">
        <f aca="false">D27*F27</f>
        <v>7470</v>
      </c>
    </row>
    <row r="28" customFormat="false" ht="25.5" hidden="false" customHeight="false" outlineLevel="0" collapsed="false">
      <c r="A28" s="9" t="n">
        <f aca="false">1+A27</f>
        <v>24</v>
      </c>
      <c r="B28" s="10" t="s">
        <v>61</v>
      </c>
      <c r="C28" s="11" t="s">
        <v>42</v>
      </c>
      <c r="D28" s="12" t="n">
        <v>3</v>
      </c>
      <c r="E28" s="13" t="n">
        <v>1250</v>
      </c>
      <c r="F28" s="13" t="n">
        <f aca="false">+E28+((E28*20)/100)</f>
        <v>1500</v>
      </c>
      <c r="G28" s="13" t="n">
        <f aca="false">+D28*E28</f>
        <v>3750</v>
      </c>
      <c r="H28" s="13" t="n">
        <f aca="false">D28*F28</f>
        <v>4500</v>
      </c>
    </row>
    <row r="29" customFormat="false" ht="25.5" hidden="false" customHeight="false" outlineLevel="0" collapsed="false">
      <c r="A29" s="9" t="n">
        <f aca="false">1+A28</f>
        <v>25</v>
      </c>
      <c r="B29" s="10" t="s">
        <v>62</v>
      </c>
      <c r="C29" s="11" t="s">
        <v>42</v>
      </c>
      <c r="D29" s="12" t="n">
        <v>2</v>
      </c>
      <c r="E29" s="13" t="n">
        <v>300</v>
      </c>
      <c r="F29" s="13" t="n">
        <f aca="false">+E29+((E29*20)/100)</f>
        <v>360</v>
      </c>
      <c r="G29" s="13" t="n">
        <f aca="false">+D29*E29</f>
        <v>600</v>
      </c>
      <c r="H29" s="13" t="n">
        <f aca="false">D29*F29</f>
        <v>720</v>
      </c>
    </row>
    <row r="30" customFormat="false" ht="25.5" hidden="false" customHeight="false" outlineLevel="0" collapsed="false">
      <c r="A30" s="9" t="n">
        <f aca="false">1+A29</f>
        <v>26</v>
      </c>
      <c r="B30" s="10" t="s">
        <v>63</v>
      </c>
      <c r="C30" s="11" t="s">
        <v>42</v>
      </c>
      <c r="D30" s="12" t="n">
        <v>1</v>
      </c>
      <c r="E30" s="13" t="n">
        <v>325</v>
      </c>
      <c r="F30" s="13" t="n">
        <f aca="false">+E30+((E30*20)/100)</f>
        <v>390</v>
      </c>
      <c r="G30" s="13" t="n">
        <f aca="false">+D30*E30</f>
        <v>325</v>
      </c>
      <c r="H30" s="13" t="n">
        <f aca="false">D30*F30</f>
        <v>390</v>
      </c>
    </row>
    <row r="31" customFormat="false" ht="12.75" hidden="false" customHeight="false" outlineLevel="0" collapsed="false">
      <c r="A31" s="9" t="n">
        <f aca="false">1+A30</f>
        <v>27</v>
      </c>
      <c r="B31" s="10" t="s">
        <v>64</v>
      </c>
      <c r="C31" s="11" t="s">
        <v>42</v>
      </c>
      <c r="D31" s="12" t="n">
        <v>3</v>
      </c>
      <c r="E31" s="13" t="n">
        <v>2250</v>
      </c>
      <c r="F31" s="13" t="n">
        <f aca="false">+E31+((E31*20)/100)</f>
        <v>2700</v>
      </c>
      <c r="G31" s="13" t="n">
        <f aca="false">+D31*E31</f>
        <v>6750</v>
      </c>
      <c r="H31" s="13" t="n">
        <f aca="false">D31*F31</f>
        <v>8100</v>
      </c>
    </row>
    <row r="32" customFormat="false" ht="25.5" hidden="false" customHeight="false" outlineLevel="0" collapsed="false">
      <c r="A32" s="9" t="n">
        <f aca="false">1+A31</f>
        <v>28</v>
      </c>
      <c r="B32" s="10" t="s">
        <v>65</v>
      </c>
      <c r="C32" s="11" t="s">
        <v>42</v>
      </c>
      <c r="D32" s="12" t="n">
        <v>3</v>
      </c>
      <c r="E32" s="13" t="n">
        <v>825</v>
      </c>
      <c r="F32" s="13" t="n">
        <f aca="false">+E32+((E32*20)/100)</f>
        <v>990</v>
      </c>
      <c r="G32" s="13" t="n">
        <f aca="false">+D32*E32</f>
        <v>2475</v>
      </c>
      <c r="H32" s="13" t="n">
        <f aca="false">D32*F32</f>
        <v>2970</v>
      </c>
    </row>
    <row r="33" customFormat="false" ht="25.5" hidden="false" customHeight="false" outlineLevel="0" collapsed="false">
      <c r="A33" s="9" t="n">
        <f aca="false">1+A32</f>
        <v>29</v>
      </c>
      <c r="B33" s="10" t="s">
        <v>66</v>
      </c>
      <c r="C33" s="11" t="s">
        <v>42</v>
      </c>
      <c r="D33" s="12" t="n">
        <v>3</v>
      </c>
      <c r="E33" s="13" t="n">
        <v>325</v>
      </c>
      <c r="F33" s="13" t="n">
        <f aca="false">+E33+((E33*20)/100)</f>
        <v>390</v>
      </c>
      <c r="G33" s="13" t="n">
        <f aca="false">+D33*E33</f>
        <v>975</v>
      </c>
      <c r="H33" s="13" t="n">
        <f aca="false">D33*F33</f>
        <v>1170</v>
      </c>
    </row>
    <row r="34" customFormat="false" ht="25.5" hidden="false" customHeight="false" outlineLevel="0" collapsed="false">
      <c r="A34" s="9" t="n">
        <f aca="false">1+A33</f>
        <v>30</v>
      </c>
      <c r="B34" s="10" t="s">
        <v>67</v>
      </c>
      <c r="C34" s="11" t="s">
        <v>42</v>
      </c>
      <c r="D34" s="12" t="n">
        <v>4</v>
      </c>
      <c r="E34" s="13" t="n">
        <v>3250</v>
      </c>
      <c r="F34" s="13" t="n">
        <f aca="false">+E34+((E34*20)/100)</f>
        <v>3900</v>
      </c>
      <c r="G34" s="13" t="n">
        <f aca="false">+D34*E34</f>
        <v>13000</v>
      </c>
      <c r="H34" s="13" t="n">
        <f aca="false">D34*F34</f>
        <v>15600</v>
      </c>
    </row>
    <row r="35" customFormat="false" ht="25.5" hidden="false" customHeight="false" outlineLevel="0" collapsed="false">
      <c r="A35" s="9" t="n">
        <f aca="false">1+A34</f>
        <v>31</v>
      </c>
      <c r="B35" s="10" t="s">
        <v>68</v>
      </c>
      <c r="C35" s="11" t="s">
        <v>42</v>
      </c>
      <c r="D35" s="12" t="n">
        <v>3</v>
      </c>
      <c r="E35" s="13" t="n">
        <v>6583.34</v>
      </c>
      <c r="F35" s="13" t="n">
        <f aca="false">+E35+((E35*20)/100)</f>
        <v>7900.008</v>
      </c>
      <c r="G35" s="13" t="n">
        <f aca="false">+D35*E35</f>
        <v>19750.02</v>
      </c>
      <c r="H35" s="13" t="n">
        <f aca="false">D35*F35</f>
        <v>23700.024</v>
      </c>
    </row>
    <row r="36" customFormat="false" ht="12.75" hidden="false" customHeight="false" outlineLevel="0" collapsed="false">
      <c r="A36" s="9" t="n">
        <f aca="false">1+A35</f>
        <v>32</v>
      </c>
      <c r="B36" s="10" t="s">
        <v>69</v>
      </c>
      <c r="C36" s="11" t="s">
        <v>42</v>
      </c>
      <c r="D36" s="12" t="n">
        <v>10</v>
      </c>
      <c r="E36" s="13" t="n">
        <v>375</v>
      </c>
      <c r="F36" s="13" t="n">
        <f aca="false">+E36+((E36*20)/100)</f>
        <v>450</v>
      </c>
      <c r="G36" s="13" t="n">
        <f aca="false">+D36*E36</f>
        <v>3750</v>
      </c>
      <c r="H36" s="13" t="n">
        <f aca="false">D36*F36</f>
        <v>4500</v>
      </c>
    </row>
    <row r="37" customFormat="false" ht="25.5" hidden="false" customHeight="false" outlineLevel="0" collapsed="false">
      <c r="A37" s="9" t="n">
        <f aca="false">1+A36</f>
        <v>33</v>
      </c>
      <c r="B37" s="10" t="s">
        <v>70</v>
      </c>
      <c r="C37" s="11" t="s">
        <v>42</v>
      </c>
      <c r="D37" s="12" t="n">
        <v>1</v>
      </c>
      <c r="E37" s="13" t="n">
        <v>3250</v>
      </c>
      <c r="F37" s="13" t="n">
        <f aca="false">+E37+((E37*20)/100)</f>
        <v>3900</v>
      </c>
      <c r="G37" s="13" t="n">
        <f aca="false">+D37*E37</f>
        <v>3250</v>
      </c>
      <c r="H37" s="13" t="n">
        <f aca="false">D37*F37</f>
        <v>3900</v>
      </c>
    </row>
    <row r="38" customFormat="false" ht="12.75" hidden="false" customHeight="false" outlineLevel="0" collapsed="false">
      <c r="A38" s="9" t="n">
        <f aca="false">1+A37</f>
        <v>34</v>
      </c>
      <c r="B38" s="10" t="s">
        <v>71</v>
      </c>
      <c r="C38" s="11" t="s">
        <v>42</v>
      </c>
      <c r="D38" s="12" t="n">
        <v>3</v>
      </c>
      <c r="E38" s="13" t="n">
        <v>1250</v>
      </c>
      <c r="F38" s="13" t="n">
        <f aca="false">+E38+((E38*20)/100)</f>
        <v>1500</v>
      </c>
      <c r="G38" s="13" t="n">
        <f aca="false">+D38*E38</f>
        <v>3750</v>
      </c>
      <c r="H38" s="13" t="n">
        <f aca="false">D38*F38</f>
        <v>4500</v>
      </c>
    </row>
    <row r="39" customFormat="false" ht="25.5" hidden="false" customHeight="false" outlineLevel="0" collapsed="false">
      <c r="A39" s="9" t="n">
        <f aca="false">1+A38</f>
        <v>35</v>
      </c>
      <c r="B39" s="10" t="s">
        <v>72</v>
      </c>
      <c r="C39" s="11" t="s">
        <v>37</v>
      </c>
      <c r="D39" s="12" t="n">
        <v>10</v>
      </c>
      <c r="E39" s="13" t="n">
        <v>491.67</v>
      </c>
      <c r="F39" s="13" t="n">
        <f aca="false">+E39+((E39*20)/100)</f>
        <v>590.004</v>
      </c>
      <c r="G39" s="13" t="n">
        <f aca="false">+D39*E39</f>
        <v>4916.7</v>
      </c>
      <c r="H39" s="13" t="n">
        <f aca="false">D39*F39</f>
        <v>5900.04</v>
      </c>
    </row>
    <row r="40" customFormat="false" ht="12.75" hidden="false" customHeight="false" outlineLevel="0" collapsed="false">
      <c r="A40" s="8" t="s">
        <v>34</v>
      </c>
      <c r="B40" s="8"/>
      <c r="C40" s="8"/>
      <c r="D40" s="8"/>
      <c r="E40" s="8"/>
      <c r="F40" s="8"/>
      <c r="G40" s="13" t="n">
        <f aca="false">SUM(G5:G39)</f>
        <v>416357.6</v>
      </c>
      <c r="H40" s="13" t="n">
        <f aca="false">SUM(H5:H39)</f>
        <v>499629.12</v>
      </c>
    </row>
  </sheetData>
  <mergeCells count="3">
    <mergeCell ref="A1:H1"/>
    <mergeCell ref="A2:H2"/>
    <mergeCell ref="A40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8T18:31:29Z</dcterms:created>
  <dc:creator>VALENTINA</dc:creator>
  <dc:description/>
  <dc:language>en-US</dc:language>
  <cp:lastModifiedBy>Valentina Stojković</cp:lastModifiedBy>
  <dcterms:modified xsi:type="dcterms:W3CDTF">2025-02-17T20:29:00Z</dcterms:modified>
  <cp:revision>0</cp:revision>
  <dc:subject/>
  <dc:title/>
</cp:coreProperties>
</file>